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11753194"/>
        <c:axId val="98635887"/>
      </c:scatterChart>
      <c:valAx>
        <c:axId val="1175319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87"/>
        <c:crossesAt val="0.1"/>
        <c:crossBetween val="midCat"/>
      </c:valAx>
      <c:valAx>
        <c:axId val="9863588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19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